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92515396"/>
        <c:axId val="6274426"/>
      </c:scatterChart>
      <c:valAx>
        <c:axId val="9251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26"/>
        <c:crossesAt val="0"/>
        <c:crossBetween val="midCat"/>
      </c:valAx>
      <c:valAx>
        <c:axId val="6274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77976662"/>
        <c:axId val="20404898"/>
      </c:scatterChart>
      <c:valAx>
        <c:axId val="7797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898"/>
        <c:crossesAt val="0"/>
        <c:crossBetween val="midCat"/>
      </c:valAx>
      <c:valAx>
        <c:axId val="20404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48350057"/>
        <c:axId val="72579376"/>
      </c:scatterChart>
      <c:valAx>
        <c:axId val="4835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376"/>
        <c:crossesAt val="0"/>
        <c:crossBetween val="midCat"/>
      </c:valAx>
      <c:valAx>
        <c:axId val="72579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60018959"/>
        <c:axId val="53984020"/>
      </c:scatterChart>
      <c:valAx>
        <c:axId val="6001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020"/>
        <c:crossesAt val="0"/>
        <c:crossBetween val="midCat"/>
      </c:valAx>
      <c:valAx>
        <c:axId val="53984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66517171"/>
        <c:axId val="83960355"/>
      </c:scatterChart>
      <c:valAx>
        <c:axId val="6651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355"/>
        <c:crossesAt val="0"/>
        <c:crossBetween val="midCat"/>
      </c:valAx>
      <c:valAx>
        <c:axId val="83960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32310702"/>
        <c:axId val="49520682"/>
      </c:scatterChart>
      <c:valAx>
        <c:axId val="3231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682"/>
        <c:crossesAt val="0"/>
        <c:crossBetween val="midCat"/>
      </c:valAx>
      <c:valAx>
        <c:axId val="4952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25937000"/>
        <c:axId val="83737994"/>
      </c:scatterChart>
      <c:valAx>
        <c:axId val="2593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994"/>
        <c:crossesAt val="0"/>
        <c:crossBetween val="midCat"/>
      </c:valAx>
      <c:valAx>
        <c:axId val="83737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38960261"/>
        <c:axId val="42292853"/>
      </c:scatterChart>
      <c:valAx>
        <c:axId val="3896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853"/>
        <c:crossesAt val="0"/>
        <c:crossBetween val="midCat"/>
      </c:valAx>
      <c:valAx>
        <c:axId val="42292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61835694"/>
        <c:axId val="900683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94326785"/>
        <c:axId val="69426409"/>
      </c:scatterChart>
      <c:valAx>
        <c:axId val="6183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352"/>
        <c:crossesAt val="-100"/>
        <c:crossBetween val="midCat"/>
      </c:valAx>
      <c:valAx>
        <c:axId val="900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694"/>
        <c:crossesAt val="0"/>
        <c:crossBetween val="midCat"/>
      </c:valAx>
      <c:valAx>
        <c:axId val="94326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409"/>
        <c:crossBetween val="midCat"/>
      </c:valAx>
      <c:valAx>
        <c:axId val="6942640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7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1050139"/>
        <c:axId val="3150774"/>
      </c:scatterChart>
      <c:valAx>
        <c:axId val="105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74"/>
        <c:crossesAt val="0"/>
        <c:crossBetween val="midCat"/>
      </c:valAx>
      <c:valAx>
        <c:axId val="3150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81570645"/>
        <c:axId val="73707580"/>
      </c:scatterChart>
      <c:valAx>
        <c:axId val="8157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580"/>
        <c:crossesAt val="0"/>
        <c:crossBetween val="midCat"/>
      </c:valAx>
      <c:valAx>
        <c:axId val="73707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309291"/>
        <c:axId val="90767273"/>
      </c:scatterChart>
      <c:valAx>
        <c:axId val="30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273"/>
        <c:crossesAt val="0"/>
        <c:crossBetween val="midCat"/>
      </c:valAx>
      <c:valAx>
        <c:axId val="90767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30514335"/>
        <c:axId val="88601421"/>
      </c:scatterChart>
      <c:valAx>
        <c:axId val="3051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421"/>
        <c:crossesAt val="0"/>
        <c:crossBetween val="midCat"/>
      </c:valAx>
      <c:valAx>
        <c:axId val="88601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83680859"/>
        <c:axId val="24441773"/>
      </c:scatterChart>
      <c:valAx>
        <c:axId val="8368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773"/>
        <c:crossesAt val="0"/>
        <c:crossBetween val="midCat"/>
      </c:valAx>
      <c:valAx>
        <c:axId val="24441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35814110"/>
        <c:axId val="45233628"/>
      </c:scatterChart>
      <c:valAx>
        <c:axId val="3581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628"/>
        <c:crossesAt val="0"/>
        <c:crossBetween val="midCat"/>
      </c:valAx>
      <c:valAx>
        <c:axId val="45233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4514631"/>
        <c:axId val="4208236"/>
      </c:scatterChart>
      <c:valAx>
        <c:axId val="451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36"/>
        <c:crossesAt val="0"/>
        <c:crossBetween val="midCat"/>
      </c:valAx>
      <c:valAx>
        <c:axId val="4208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14480722"/>
        <c:axId val="9954346"/>
      </c:scatterChart>
      <c:valAx>
        <c:axId val="1448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46"/>
        <c:crossesAt val="0"/>
        <c:crossBetween val="midCat"/>
      </c:valAx>
      <c:valAx>
        <c:axId val="9954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24619974"/>
        <c:axId val="93124189"/>
      </c:scatterChart>
      <c:valAx>
        <c:axId val="2461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89"/>
        <c:crossesAt val="0"/>
        <c:crossBetween val="midCat"/>
      </c:valAx>
      <c:valAx>
        <c:axId val="9312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65331588"/>
        <c:axId val="79911768"/>
      </c:scatterChart>
      <c:valAx>
        <c:axId val="6533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768"/>
        <c:crossesAt val="0"/>
        <c:crossBetween val="midCat"/>
      </c:valAx>
      <c:valAx>
        <c:axId val="79911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49056645"/>
        <c:axId val="1694953"/>
      </c:scatterChart>
      <c:valAx>
        <c:axId val="4905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53"/>
        <c:crossesAt val="0"/>
        <c:crossBetween val="midCat"/>
      </c:valAx>
      <c:valAx>
        <c:axId val="1694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81564251"/>
        <c:axId val="23718950"/>
      </c:scatterChart>
      <c:valAx>
        <c:axId val="8156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50"/>
        <c:crossesAt val="0"/>
        <c:crossBetween val="midCat"/>
      </c:valAx>
      <c:valAx>
        <c:axId val="23718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89189117"/>
        <c:axId val="98492750"/>
      </c:scatterChart>
      <c:valAx>
        <c:axId val="8918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750"/>
        <c:crossesAt val="0"/>
        <c:crossBetween val="midCat"/>
      </c:valAx>
      <c:valAx>
        <c:axId val="98492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9754941"/>
        <c:axId val="42091916"/>
      </c:scatterChart>
      <c:valAx>
        <c:axId val="975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916"/>
        <c:crossesAt val="0"/>
        <c:crossBetween val="midCat"/>
      </c:valAx>
      <c:valAx>
        <c:axId val="42091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52688925"/>
        <c:axId val="26755506"/>
      </c:scatterChart>
      <c:valAx>
        <c:axId val="5268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506"/>
        <c:crossesAt val="0"/>
        <c:crossBetween val="midCat"/>
      </c:valAx>
      <c:valAx>
        <c:axId val="26755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12153743"/>
        <c:axId val="55054823"/>
      </c:scatterChart>
      <c:valAx>
        <c:axId val="1215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823"/>
        <c:crossesAt val="0"/>
        <c:crossBetween val="midCat"/>
      </c:valAx>
      <c:valAx>
        <c:axId val="55054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68231222"/>
        <c:axId val="91169732"/>
      </c:scatterChart>
      <c:valAx>
        <c:axId val="6823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732"/>
        <c:crossesAt val="0"/>
        <c:crossBetween val="midCat"/>
      </c:valAx>
      <c:valAx>
        <c:axId val="9116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66048707"/>
        <c:axId val="31164112"/>
      </c:scatterChart>
      <c:valAx>
        <c:axId val="6604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112"/>
        <c:crossesAt val="0"/>
        <c:crossBetween val="midCat"/>
      </c:valAx>
      <c:valAx>
        <c:axId val="31164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96865453"/>
        <c:axId val="691925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39267649"/>
        <c:axId val="29596873"/>
      </c:scatterChart>
      <c:valAx>
        <c:axId val="96865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563"/>
        <c:crossesAt val="-100"/>
        <c:crossBetween val="midCat"/>
      </c:valAx>
      <c:valAx>
        <c:axId val="691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453"/>
        <c:crossesAt val="0"/>
        <c:crossBetween val="midCat"/>
      </c:valAx>
      <c:valAx>
        <c:axId val="39267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873"/>
        <c:crossBetween val="midCat"/>
      </c:valAx>
      <c:valAx>
        <c:axId val="2959687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6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37567462"/>
        <c:axId val="55408657"/>
      </c:scatterChart>
      <c:valAx>
        <c:axId val="3756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657"/>
        <c:crossesAt val="0"/>
        <c:crossBetween val="midCat"/>
      </c:valAx>
      <c:valAx>
        <c:axId val="55408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48877466"/>
        <c:axId val="58498878"/>
      </c:scatterChart>
      <c:valAx>
        <c:axId val="4887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878"/>
        <c:crossesAt val="0"/>
        <c:crossBetween val="midCat"/>
      </c:valAx>
      <c:valAx>
        <c:axId val="58498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71700879"/>
        <c:axId val="78383421"/>
      </c:scatterChart>
      <c:valAx>
        <c:axId val="7170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421"/>
        <c:crossesAt val="0"/>
        <c:crossBetween val="midCat"/>
      </c:valAx>
      <c:valAx>
        <c:axId val="78383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27402899"/>
        <c:axId val="75286303"/>
      </c:scatterChart>
      <c:valAx>
        <c:axId val="2740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303"/>
        <c:crossesAt val="0"/>
        <c:crossBetween val="midCat"/>
      </c:valAx>
      <c:valAx>
        <c:axId val="75286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81410810"/>
        <c:axId val="2130463"/>
      </c:scatterChart>
      <c:valAx>
        <c:axId val="8141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3"/>
        <c:crossesAt val="0"/>
        <c:crossBetween val="midCat"/>
      </c:valAx>
      <c:valAx>
        <c:axId val="2130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7386197"/>
        <c:axId val="86631576"/>
      </c:scatterChart>
      <c:valAx>
        <c:axId val="738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576"/>
        <c:crossesAt val="0"/>
        <c:crossBetween val="midCat"/>
      </c:valAx>
      <c:valAx>
        <c:axId val="86631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60919564"/>
        <c:axId val="4074489"/>
      </c:scatterChart>
      <c:valAx>
        <c:axId val="6091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89"/>
        <c:crossesAt val="0"/>
        <c:crossBetween val="midCat"/>
      </c:valAx>
      <c:valAx>
        <c:axId val="4074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29173361"/>
        <c:axId val="69182734"/>
      </c:scatterChart>
      <c:valAx>
        <c:axId val="2917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734"/>
        <c:crossesAt val="0"/>
        <c:crossBetween val="midCat"/>
      </c:valAx>
      <c:valAx>
        <c:axId val="69182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77371151"/>
        <c:axId val="97056481"/>
      </c:scatterChart>
      <c:valAx>
        <c:axId val="7737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481"/>
        <c:crossesAt val="0"/>
        <c:crossBetween val="midCat"/>
      </c:valAx>
      <c:valAx>
        <c:axId val="97056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53751877"/>
        <c:axId val="3190327"/>
      </c:scatterChart>
      <c:valAx>
        <c:axId val="5375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27"/>
        <c:crossesAt val="0"/>
        <c:crossBetween val="midCat"/>
      </c:valAx>
      <c:valAx>
        <c:axId val="3190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90140452"/>
        <c:axId val="57405975"/>
      </c:scatterChart>
      <c:valAx>
        <c:axId val="9014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975"/>
        <c:crossesAt val="0"/>
        <c:crossBetween val="midCat"/>
      </c:valAx>
      <c:valAx>
        <c:axId val="57405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38064577"/>
        <c:axId val="76966209"/>
      </c:scatterChart>
      <c:valAx>
        <c:axId val="3806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209"/>
        <c:crossesAt val="0"/>
        <c:crossBetween val="midCat"/>
      </c:valAx>
      <c:valAx>
        <c:axId val="76966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